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3" sheetId="1" state="visible" r:id="rId2"/>
  </sheets>
  <definedNames>
    <definedName function="false" hidden="false" localSheetId="0" name="_xlnm.Print_Area" vbProcedure="false">SP14415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6">
  <si>
    <t xml:space="preserve">Board of Directors</t>
  </si>
  <si>
    <t xml:space="preserve">أعضاء مجلس الإدارة </t>
  </si>
  <si>
    <t xml:space="preserve">KAWTHER INVESTMENT</t>
  </si>
  <si>
    <t xml:space="preserve">الكوثر للاستثمار</t>
  </si>
  <si>
    <t xml:space="preserve">Ma'an Zabian / Chairman</t>
  </si>
  <si>
    <t xml:space="preserve">معن ظبيان / الرئيس</t>
  </si>
  <si>
    <t xml:space="preserve">  Established In    </t>
  </si>
  <si>
    <t xml:space="preserve">تاريخ التأسيس  </t>
  </si>
  <si>
    <t xml:space="preserve">National Est. for Export Development/ Vice</t>
  </si>
  <si>
    <t xml:space="preserve">المؤسسة الوطنية </t>
  </si>
  <si>
    <t xml:space="preserve">  Address                </t>
  </si>
  <si>
    <t xml:space="preserve">Hussein Ben Ali Street - Amman</t>
  </si>
  <si>
    <t xml:space="preserve">شارع الحسين بن علي - عمان</t>
  </si>
  <si>
    <t xml:space="preserve">العنوان  </t>
  </si>
  <si>
    <t xml:space="preserve">    لتنمية الصادرات / النائب</t>
  </si>
  <si>
    <t xml:space="preserve">  Telephone         </t>
  </si>
  <si>
    <t xml:space="preserve">(5699231)</t>
  </si>
  <si>
    <t xml:space="preserve">تلفون  </t>
  </si>
  <si>
    <t xml:space="preserve">Jordan Al-Itman Co.</t>
  </si>
  <si>
    <t xml:space="preserve">شركة الائتمان الاردنية</t>
  </si>
  <si>
    <t xml:space="preserve">  P.O.Box              </t>
  </si>
  <si>
    <t xml:space="preserve">(926827) Amman</t>
  </si>
  <si>
    <t xml:space="preserve">َ(926827) عمان 11110</t>
  </si>
  <si>
    <t xml:space="preserve">ص.ب  </t>
  </si>
  <si>
    <t xml:space="preserve">Zaitena for Food Production</t>
  </si>
  <si>
    <t xml:space="preserve">شركة زيتنا للصناعات التموينية</t>
  </si>
  <si>
    <t xml:space="preserve"> E-Mail</t>
  </si>
  <si>
    <t xml:space="preserve">sulc@Joinnet.com.jo</t>
  </si>
  <si>
    <t xml:space="preserve">البريد الالكتروني</t>
  </si>
  <si>
    <t xml:space="preserve">Beit Al-Mal Saving &amp; Inv. for Housing</t>
  </si>
  <si>
    <t xml:space="preserve">بيت المال للادخار </t>
  </si>
  <si>
    <t xml:space="preserve">  Fax                      </t>
  </si>
  <si>
    <t xml:space="preserve">(5699230)</t>
  </si>
  <si>
    <t xml:space="preserve">فاكس  </t>
  </si>
  <si>
    <t xml:space="preserve">    والاستثمار للاسكان</t>
  </si>
  <si>
    <t xml:space="preserve">  No. of Branches </t>
  </si>
  <si>
    <t xml:space="preserve">(-)</t>
  </si>
  <si>
    <t xml:space="preserve">عدد الفروع  </t>
  </si>
  <si>
    <t xml:space="preserve">Muna Asfour</t>
  </si>
  <si>
    <t xml:space="preserve">منى عصفور</t>
  </si>
  <si>
    <t xml:space="preserve">Kany International Co.</t>
  </si>
  <si>
    <t xml:space="preserve">شركة كاني الدولية</t>
  </si>
  <si>
    <t xml:space="preserve">Auditors                 </t>
  </si>
  <si>
    <t xml:space="preserve">Rida Al Kabariti Auditing Office</t>
  </si>
  <si>
    <t xml:space="preserve">مكتب رضا الكباريتي للتدقيق</t>
  </si>
  <si>
    <t xml:space="preserve">مدققو الحسابات</t>
  </si>
  <si>
    <t xml:space="preserve">Legal Counselor   </t>
  </si>
  <si>
    <t xml:space="preserve">Ibrahim Abu Namaa &amp; Zaher Jardanah</t>
  </si>
  <si>
    <t xml:space="preserve">ابراهيم أبو ناعمه وزاهر جردا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Filling mineral water , olive oil. In addition of</t>
  </si>
  <si>
    <t xml:space="preserve">تعبئة المياه المعدنية/ زيت الزيتون / الزعتر البلدي</t>
  </si>
  <si>
    <t xml:space="preserve">General Manager :</t>
  </si>
  <si>
    <t xml:space="preserve">:  المدير العام</t>
  </si>
  <si>
    <t xml:space="preserve">the manufacturing of tradtional soap.</t>
  </si>
  <si>
    <t xml:space="preserve">/ وصناعة الصابون البلدي/</t>
  </si>
  <si>
    <t xml:space="preserve">Ma'an Zabian</t>
  </si>
  <si>
    <t xml:space="preserve">معن ظبيان</t>
  </si>
  <si>
    <t xml:space="preserve">العلف الحيواني وعصر الزيتون ودبس التمر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a'in Zabian</t>
  </si>
  <si>
    <t xml:space="preserve">معن  ظبيان</t>
  </si>
  <si>
    <t xml:space="preserve">-1</t>
  </si>
  <si>
    <t xml:space="preserve">اردنيون</t>
  </si>
  <si>
    <t xml:space="preserve">2-</t>
  </si>
  <si>
    <t xml:space="preserve">Beit El-Mal Saving &amp; Inv. for Housing</t>
  </si>
  <si>
    <t xml:space="preserve">شركة بيت المال للادخار والإسكا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lc@Joinnet.com.jo" TargetMode="External"/><Relationship Id="rId2" Type="http://schemas.openxmlformats.org/officeDocument/2006/relationships/hyperlink" Target="mailto:sulc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5" activeCellId="0" sqref="L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143</v>
      </c>
      <c r="J2" s="15"/>
      <c r="K2" s="15"/>
      <c r="L2" s="15"/>
      <c r="M2" s="15"/>
      <c r="N2" s="16" t="n">
        <v>32143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0"/>
      <c r="C4" s="11"/>
      <c r="D4" s="11"/>
      <c r="E4" s="12" t="s">
        <v>14</v>
      </c>
      <c r="G4" s="13" t="s">
        <v>15</v>
      </c>
      <c r="H4" s="15"/>
      <c r="I4" s="22" t="s">
        <v>16</v>
      </c>
      <c r="J4" s="15"/>
      <c r="K4" s="15"/>
      <c r="L4" s="15"/>
      <c r="M4" s="15"/>
      <c r="N4" s="21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G5" s="13" t="s">
        <v>20</v>
      </c>
      <c r="H5" s="15"/>
      <c r="I5" s="23" t="s">
        <v>21</v>
      </c>
      <c r="J5" s="15"/>
      <c r="K5" s="15"/>
      <c r="L5" s="15"/>
      <c r="M5" s="15"/>
      <c r="N5" s="21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4" t="s">
        <v>27</v>
      </c>
      <c r="J6" s="15"/>
      <c r="K6" s="15"/>
      <c r="L6" s="15"/>
      <c r="M6" s="25"/>
      <c r="N6" s="26" t="s">
        <v>27</v>
      </c>
      <c r="O6" s="2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3" t="s">
        <v>32</v>
      </c>
      <c r="J7" s="15"/>
      <c r="K7" s="15"/>
      <c r="L7" s="15"/>
      <c r="M7" s="15"/>
      <c r="N7" s="21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 t="s">
        <v>34</v>
      </c>
      <c r="G8" s="28" t="s">
        <v>35</v>
      </c>
      <c r="H8" s="29"/>
      <c r="I8" s="30" t="s">
        <v>36</v>
      </c>
      <c r="J8" s="29"/>
      <c r="K8" s="31" t="s">
        <v>36</v>
      </c>
      <c r="L8" s="29"/>
      <c r="M8" s="32" t="s">
        <v>36</v>
      </c>
      <c r="N8" s="33" t="s">
        <v>36</v>
      </c>
      <c r="O8" s="34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 t="s">
        <v>39</v>
      </c>
      <c r="O9" s="25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6</v>
      </c>
      <c r="H11" s="29"/>
      <c r="I11" s="40" t="s">
        <v>47</v>
      </c>
      <c r="J11" s="29"/>
      <c r="K11" s="29"/>
      <c r="L11" s="29"/>
      <c r="M11" s="41"/>
      <c r="N11" s="41" t="s">
        <v>48</v>
      </c>
      <c r="O11" s="34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0</v>
      </c>
      <c r="H13" s="36"/>
      <c r="I13" s="36"/>
      <c r="J13" s="36"/>
      <c r="K13" s="36"/>
      <c r="L13" s="36"/>
      <c r="M13" s="36"/>
      <c r="N13" s="36"/>
      <c r="O13" s="43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2</v>
      </c>
      <c r="H14" s="15"/>
      <c r="I14" s="15"/>
      <c r="J14" s="15"/>
      <c r="K14" s="15"/>
      <c r="L14" s="15"/>
      <c r="M14" s="15"/>
      <c r="N14" s="15"/>
      <c r="O14" s="45" t="s">
        <v>53</v>
      </c>
    </row>
    <row r="15" customFormat="false" ht="15.75" hidden="false" customHeight="false" outlineLevel="0" collapsed="false">
      <c r="B15" s="46" t="s">
        <v>54</v>
      </c>
      <c r="C15" s="47"/>
      <c r="D15" s="38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5" t="s">
        <v>57</v>
      </c>
    </row>
    <row r="16" customFormat="false" ht="12.75" hidden="false" customHeight="false" outlineLevel="0" collapsed="false">
      <c r="B16" s="10" t="s">
        <v>58</v>
      </c>
      <c r="D16" s="11"/>
      <c r="E16" s="49" t="s">
        <v>59</v>
      </c>
      <c r="G16" s="44"/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2.75" hidden="false" customHeight="false" outlineLevel="0" collapsed="false">
      <c r="B17" s="35" t="s">
        <v>61</v>
      </c>
      <c r="C17" s="38"/>
      <c r="D17" s="36"/>
      <c r="E17" s="50" t="s">
        <v>62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077</v>
      </c>
      <c r="C18" s="29"/>
      <c r="D18" s="52"/>
      <c r="E18" s="53" t="n">
        <v>37077</v>
      </c>
      <c r="G18" s="54"/>
      <c r="H18" s="29"/>
      <c r="I18" s="29"/>
      <c r="J18" s="29"/>
      <c r="K18" s="29"/>
      <c r="L18" s="55"/>
      <c r="M18" s="29"/>
      <c r="N18" s="29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67</v>
      </c>
      <c r="H21" s="61" t="s">
        <v>68</v>
      </c>
      <c r="I21" s="61" t="s">
        <v>69</v>
      </c>
      <c r="J21" s="61" t="s">
        <v>66</v>
      </c>
      <c r="K21" s="61" t="s">
        <v>67</v>
      </c>
      <c r="L21" s="61" t="s">
        <v>68</v>
      </c>
      <c r="M21" s="61" t="s">
        <v>69</v>
      </c>
      <c r="N21" s="44"/>
      <c r="O21" s="62"/>
    </row>
    <row r="22" customFormat="false" ht="12.75" hidden="false" customHeight="false" outlineLevel="0" collapsed="false">
      <c r="B22" s="63" t="s">
        <v>70</v>
      </c>
      <c r="C22" s="64" t="s">
        <v>71</v>
      </c>
      <c r="D22" s="65" t="s">
        <v>72</v>
      </c>
      <c r="E22" s="64" t="s">
        <v>73</v>
      </c>
      <c r="F22" s="63" t="s">
        <v>70</v>
      </c>
      <c r="G22" s="64" t="s">
        <v>71</v>
      </c>
      <c r="H22" s="65" t="s">
        <v>72</v>
      </c>
      <c r="I22" s="64" t="s">
        <v>73</v>
      </c>
      <c r="J22" s="63" t="s">
        <v>70</v>
      </c>
      <c r="K22" s="64" t="s">
        <v>71</v>
      </c>
      <c r="L22" s="65" t="s">
        <v>72</v>
      </c>
      <c r="M22" s="64" t="s">
        <v>73</v>
      </c>
      <c r="N22" s="44"/>
      <c r="O22" s="62"/>
    </row>
    <row r="23" customFormat="false" ht="12.75" hidden="false" customHeight="false" outlineLevel="0" collapsed="false">
      <c r="B23" s="66" t="n">
        <f aca="false">SUM(C23:E23)</f>
        <v>69.375</v>
      </c>
      <c r="C23" s="66" t="n">
        <v>0</v>
      </c>
      <c r="D23" s="66" t="n">
        <v>0.038</v>
      </c>
      <c r="E23" s="66" t="n">
        <v>69.337</v>
      </c>
      <c r="F23" s="67" t="n">
        <f aca="false">SUM(G23:I23)</f>
        <v>1387485</v>
      </c>
      <c r="G23" s="67" t="n">
        <v>0</v>
      </c>
      <c r="H23" s="67" t="n">
        <v>755</v>
      </c>
      <c r="I23" s="67" t="n">
        <v>1386730</v>
      </c>
      <c r="J23" s="67" t="n">
        <f aca="false">SUM(K23:M23)</f>
        <v>973</v>
      </c>
      <c r="K23" s="67" t="n">
        <v>0</v>
      </c>
      <c r="L23" s="67" t="n">
        <v>7</v>
      </c>
      <c r="M23" s="67" t="n">
        <v>966</v>
      </c>
      <c r="N23" s="68" t="s">
        <v>74</v>
      </c>
      <c r="O23" s="69" t="s">
        <v>75</v>
      </c>
    </row>
    <row r="24" customFormat="false" ht="12.75" hidden="false" customHeight="false" outlineLevel="0" collapsed="false">
      <c r="B24" s="66" t="n">
        <f aca="false">SUM(C24:E24)</f>
        <v>13.959</v>
      </c>
      <c r="C24" s="66" t="n">
        <v>0</v>
      </c>
      <c r="D24" s="66" t="n">
        <v>0</v>
      </c>
      <c r="E24" s="66" t="n">
        <v>13.959</v>
      </c>
      <c r="F24" s="67" t="n">
        <f aca="false">SUM(G24:I24)</f>
        <v>279175</v>
      </c>
      <c r="G24" s="67" t="n">
        <v>0</v>
      </c>
      <c r="H24" s="67" t="n">
        <v>0</v>
      </c>
      <c r="I24" s="67" t="n">
        <v>279175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76</v>
      </c>
      <c r="O24" s="69" t="s">
        <v>77</v>
      </c>
    </row>
    <row r="25" customFormat="false" ht="12.75" hidden="false" customHeight="false" outlineLevel="0" collapsed="false">
      <c r="B25" s="66" t="n">
        <f aca="false">SUM(C25:E25)</f>
        <v>14.525</v>
      </c>
      <c r="C25" s="66" t="n">
        <v>0</v>
      </c>
      <c r="D25" s="66" t="n">
        <v>0</v>
      </c>
      <c r="E25" s="66" t="n">
        <v>14.525</v>
      </c>
      <c r="F25" s="67" t="n">
        <f aca="false">SUM(G25:I25)</f>
        <v>290500</v>
      </c>
      <c r="G25" s="67" t="n">
        <v>0</v>
      </c>
      <c r="H25" s="67" t="n">
        <v>0</v>
      </c>
      <c r="I25" s="67" t="n">
        <v>290500</v>
      </c>
      <c r="J25" s="67" t="n">
        <f aca="false">SUM(K25:M25)</f>
        <v>4</v>
      </c>
      <c r="K25" s="67" t="n">
        <v>0</v>
      </c>
      <c r="L25" s="67" t="n">
        <v>0</v>
      </c>
      <c r="M25" s="67" t="n">
        <v>4</v>
      </c>
      <c r="N25" s="70" t="s">
        <v>78</v>
      </c>
      <c r="O25" s="69" t="s">
        <v>79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0</v>
      </c>
      <c r="O26" s="69" t="s">
        <v>81</v>
      </c>
    </row>
    <row r="27" customFormat="false" ht="12.75" hidden="false" customHeight="false" outlineLevel="0" collapsed="false">
      <c r="B27" s="66" t="n">
        <f aca="false">SUM(C27:E27)</f>
        <v>2.142</v>
      </c>
      <c r="C27" s="66" t="n">
        <v>0</v>
      </c>
      <c r="D27" s="66" t="n">
        <v>0</v>
      </c>
      <c r="E27" s="66" t="n">
        <v>2.142</v>
      </c>
      <c r="F27" s="67" t="n">
        <f aca="false">SUM(G27:I27)</f>
        <v>42840</v>
      </c>
      <c r="G27" s="67" t="n">
        <v>0</v>
      </c>
      <c r="H27" s="67" t="n">
        <v>0</v>
      </c>
      <c r="I27" s="67" t="n">
        <v>4284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71" t="s">
        <v>82</v>
      </c>
      <c r="O27" s="69" t="s">
        <v>83</v>
      </c>
    </row>
    <row r="28" customFormat="false" ht="12.75" hidden="false" customHeight="false" outlineLevel="0" collapsed="false">
      <c r="B28" s="72" t="n">
        <v>100</v>
      </c>
      <c r="C28" s="72" t="n">
        <v>0</v>
      </c>
      <c r="D28" s="72" t="n">
        <v>0.038</v>
      </c>
      <c r="E28" s="72" t="n">
        <v>99.962</v>
      </c>
      <c r="F28" s="73" t="n">
        <v>2000000</v>
      </c>
      <c r="G28" s="73" t="n">
        <v>0</v>
      </c>
      <c r="H28" s="73" t="n">
        <v>755</v>
      </c>
      <c r="I28" s="73" t="n">
        <v>1999245</v>
      </c>
      <c r="J28" s="73" t="n">
        <v>988</v>
      </c>
      <c r="K28" s="73" t="n">
        <v>0</v>
      </c>
      <c r="L28" s="73" t="n">
        <v>7</v>
      </c>
      <c r="M28" s="73" t="n">
        <v>981</v>
      </c>
      <c r="N28" s="71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5</v>
      </c>
      <c r="C30" s="74"/>
      <c r="D30" s="74"/>
      <c r="E30" s="74"/>
      <c r="G30" s="75" t="s">
        <v>86</v>
      </c>
      <c r="H30" s="76" t="s">
        <v>87</v>
      </c>
      <c r="I30" s="36"/>
      <c r="J30" s="60"/>
      <c r="K30" s="77" t="s">
        <v>88</v>
      </c>
      <c r="L30" s="77"/>
      <c r="M30" s="78" t="s">
        <v>89</v>
      </c>
      <c r="N30" s="78"/>
      <c r="O30" s="74" t="s">
        <v>90</v>
      </c>
    </row>
    <row r="31" customFormat="false" ht="12.7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9"/>
      <c r="J31" s="82"/>
      <c r="K31" s="83" t="s">
        <v>93</v>
      </c>
      <c r="L31" s="83"/>
      <c r="M31" s="84" t="s">
        <v>94</v>
      </c>
      <c r="N31" s="84"/>
      <c r="O31" s="80" t="s">
        <v>95</v>
      </c>
      <c r="R31" s="85"/>
    </row>
    <row r="32" customFormat="false" ht="12.7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93"/>
      <c r="K32" s="94" t="n">
        <v>13.35</v>
      </c>
      <c r="L32" s="94"/>
      <c r="M32" s="95"/>
      <c r="N32" s="96" t="s">
        <v>101</v>
      </c>
      <c r="O32" s="90" t="s">
        <v>102</v>
      </c>
    </row>
    <row r="33" customFormat="false" ht="12.75" hidden="false" customHeight="false" outlineLevel="0" collapsed="false">
      <c r="B33" s="97"/>
      <c r="C33" s="97"/>
      <c r="D33" s="97"/>
      <c r="E33" s="98" t="s">
        <v>103</v>
      </c>
      <c r="G33" s="90" t="s">
        <v>104</v>
      </c>
      <c r="H33" s="91" t="s">
        <v>105</v>
      </c>
      <c r="I33" s="15"/>
      <c r="J33" s="93"/>
      <c r="K33" s="99" t="n">
        <v>10</v>
      </c>
      <c r="L33" s="99"/>
      <c r="M33" s="95"/>
      <c r="N33" s="96" t="s">
        <v>106</v>
      </c>
      <c r="O33" s="90" t="s">
        <v>107</v>
      </c>
    </row>
    <row r="34" customFormat="false" ht="12.75" hidden="false" customHeight="false" outlineLevel="0" collapsed="false">
      <c r="B34" s="100" t="n">
        <v>87</v>
      </c>
      <c r="C34" s="100" t="n">
        <v>12</v>
      </c>
      <c r="D34" s="100" t="n">
        <v>75</v>
      </c>
      <c r="E34" s="101" t="s">
        <v>73</v>
      </c>
      <c r="G34" s="90"/>
      <c r="H34" s="91"/>
      <c r="I34" s="15"/>
      <c r="J34" s="93"/>
      <c r="K34" s="102"/>
      <c r="L34" s="103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08</v>
      </c>
      <c r="G35" s="90"/>
      <c r="H35" s="91"/>
      <c r="I35" s="15"/>
      <c r="J35" s="93"/>
      <c r="K35" s="102"/>
      <c r="L35" s="103"/>
      <c r="M35" s="95"/>
      <c r="N35" s="95"/>
      <c r="O35" s="90"/>
    </row>
    <row r="36" customFormat="false" ht="16.5" hidden="false" customHeight="true" outlineLevel="0" collapsed="false">
      <c r="B36" s="100" t="n">
        <v>6</v>
      </c>
      <c r="C36" s="100" t="s">
        <v>109</v>
      </c>
      <c r="D36" s="100" t="n">
        <v>6</v>
      </c>
      <c r="E36" s="105" t="s">
        <v>110</v>
      </c>
      <c r="F36" s="15"/>
      <c r="G36" s="106"/>
      <c r="H36" s="107"/>
      <c r="I36" s="29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B37" s="112" t="s">
        <v>111</v>
      </c>
      <c r="J37" s="93"/>
      <c r="K37" s="93"/>
      <c r="L37" s="93"/>
      <c r="M37" s="93"/>
      <c r="O37" s="113" t="s">
        <v>112</v>
      </c>
      <c r="P37" s="114" t="n">
        <v>1999</v>
      </c>
      <c r="Q37" s="114" t="n">
        <v>1998</v>
      </c>
      <c r="R37" s="115" t="s">
        <v>113</v>
      </c>
      <c r="S37" s="15"/>
      <c r="T37" s="116" t="n">
        <v>1999</v>
      </c>
      <c r="U37" s="116" t="n">
        <v>1998</v>
      </c>
      <c r="V37" s="116" t="n">
        <v>1997</v>
      </c>
      <c r="W37" s="116" t="n">
        <v>1996</v>
      </c>
      <c r="X37" s="116" t="n">
        <v>1995</v>
      </c>
      <c r="Y37" s="117" t="s">
        <v>114</v>
      </c>
      <c r="Z37" s="115" t="s">
        <v>115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78.254</v>
      </c>
      <c r="Q38" s="120" t="n">
        <v>15.195</v>
      </c>
      <c r="R38" s="121" t="s">
        <v>116</v>
      </c>
      <c r="S38" s="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7</v>
      </c>
    </row>
    <row r="39" customFormat="false" ht="24" hidden="false" customHeight="true" outlineLevel="0" collapsed="false">
      <c r="P39" s="120" t="n">
        <v>0.003</v>
      </c>
      <c r="Q39" s="120" t="n">
        <v>0.058</v>
      </c>
      <c r="R39" s="121" t="s">
        <v>118</v>
      </c>
      <c r="S39" s="15"/>
      <c r="T39" s="122" t="n">
        <v>0.53</v>
      </c>
      <c r="U39" s="122" t="n">
        <v>0.39</v>
      </c>
      <c r="V39" s="122" t="n">
        <v>0.64</v>
      </c>
      <c r="W39" s="122" t="n">
        <v>1.19</v>
      </c>
      <c r="X39" s="122" t="n">
        <v>1.59</v>
      </c>
      <c r="Y39" s="123"/>
      <c r="Z39" s="124" t="s">
        <v>119</v>
      </c>
    </row>
    <row r="40" customFormat="false" ht="24" hidden="false" customHeight="true" outlineLevel="0" collapsed="false">
      <c r="P40" s="120" t="n">
        <v>156.805</v>
      </c>
      <c r="Q40" s="120" t="n">
        <v>6.706</v>
      </c>
      <c r="R40" s="121" t="s">
        <v>120</v>
      </c>
      <c r="S40" s="15"/>
      <c r="T40" s="122" t="n">
        <v>1.847</v>
      </c>
      <c r="U40" s="122" t="n">
        <v>1.843</v>
      </c>
      <c r="V40" s="122" t="n">
        <v>1.785</v>
      </c>
      <c r="W40" s="122" t="n">
        <v>1.873</v>
      </c>
      <c r="X40" s="122" t="n">
        <v>1.863</v>
      </c>
      <c r="Y40" s="123"/>
      <c r="Z40" s="124" t="s">
        <v>121</v>
      </c>
    </row>
    <row r="41" customFormat="false" ht="24" hidden="false" customHeight="true" outlineLevel="0" collapsed="false">
      <c r="P41" s="120" t="n">
        <v>0.287</v>
      </c>
      <c r="Q41" s="120" t="n">
        <v>0.212</v>
      </c>
      <c r="R41" s="125" t="s">
        <v>122</v>
      </c>
      <c r="S41" s="15"/>
      <c r="T41" s="126" t="n">
        <v>2000000</v>
      </c>
      <c r="U41" s="126" t="n">
        <v>2000000</v>
      </c>
      <c r="V41" s="126" t="n">
        <v>2000000</v>
      </c>
      <c r="W41" s="126" t="n">
        <v>2000000</v>
      </c>
      <c r="X41" s="126" t="n">
        <v>2000000</v>
      </c>
      <c r="Y41" s="123"/>
      <c r="Z41" s="124" t="s">
        <v>123</v>
      </c>
    </row>
    <row r="42" customFormat="false" ht="24" hidden="false" customHeight="true" outlineLevel="0" collapsed="false">
      <c r="P42" s="120" t="n">
        <v>0</v>
      </c>
      <c r="Q42" s="120" t="n">
        <v>0</v>
      </c>
      <c r="R42" s="127" t="s">
        <v>124</v>
      </c>
      <c r="S42" s="15"/>
      <c r="T42" s="126" t="n">
        <v>1565080</v>
      </c>
      <c r="U42" s="126" t="n">
        <v>303900</v>
      </c>
      <c r="V42" s="126" t="n">
        <v>87607</v>
      </c>
      <c r="W42" s="126" t="n">
        <v>65558</v>
      </c>
      <c r="X42" s="126" t="n">
        <v>180336</v>
      </c>
      <c r="Y42" s="123"/>
      <c r="Z42" s="124" t="s">
        <v>125</v>
      </c>
    </row>
    <row r="43" customFormat="false" ht="24" hidden="false" customHeight="true" outlineLevel="0" collapsed="false">
      <c r="P43" s="128" t="n">
        <v>0</v>
      </c>
      <c r="Q43" s="128" t="n">
        <v>0</v>
      </c>
      <c r="R43" s="129" t="s">
        <v>126</v>
      </c>
      <c r="S43" s="15"/>
      <c r="T43" s="126" t="n">
        <v>979913</v>
      </c>
      <c r="U43" s="126" t="n">
        <v>148995</v>
      </c>
      <c r="V43" s="126" t="n">
        <v>64252</v>
      </c>
      <c r="W43" s="126" t="n">
        <v>88785</v>
      </c>
      <c r="X43" s="126" t="n">
        <v>304871</v>
      </c>
      <c r="Y43" s="123"/>
      <c r="Z43" s="124" t="s">
        <v>127</v>
      </c>
    </row>
    <row r="44" customFormat="false" ht="24" hidden="false" customHeight="true" outlineLevel="0" collapsed="false">
      <c r="P44" s="120" t="s">
        <v>128</v>
      </c>
      <c r="Q44" s="120" t="s">
        <v>128</v>
      </c>
      <c r="R44" s="121" t="s">
        <v>129</v>
      </c>
      <c r="S44" s="15"/>
      <c r="T44" s="126" t="n">
        <v>2186</v>
      </c>
      <c r="U44" s="126" t="n">
        <v>452</v>
      </c>
      <c r="V44" s="126" t="n">
        <v>152</v>
      </c>
      <c r="W44" s="126" t="n">
        <v>202</v>
      </c>
      <c r="X44" s="126" t="n">
        <v>447</v>
      </c>
      <c r="Y44" s="123"/>
      <c r="Z44" s="124" t="s">
        <v>130</v>
      </c>
    </row>
    <row r="45" customFormat="false" ht="24" hidden="false" customHeight="true" outlineLevel="0" collapsed="false">
      <c r="P45" s="120" t="n">
        <v>0.124</v>
      </c>
      <c r="Q45" s="120" t="n">
        <v>1.989</v>
      </c>
      <c r="R45" s="121" t="s">
        <v>131</v>
      </c>
      <c r="S45" s="15"/>
      <c r="T45" s="126" t="n">
        <v>1060000</v>
      </c>
      <c r="U45" s="126" t="n">
        <v>780000</v>
      </c>
      <c r="V45" s="126" t="n">
        <v>1280000</v>
      </c>
      <c r="W45" s="126" t="n">
        <v>2380000</v>
      </c>
      <c r="X45" s="126" t="n">
        <v>3180000</v>
      </c>
      <c r="Y45" s="130"/>
      <c r="Z45" s="124" t="s">
        <v>132</v>
      </c>
    </row>
    <row r="46" customFormat="false" ht="24" hidden="false" customHeight="true" outlineLevel="0" collapsed="false">
      <c r="P46" s="120" t="n">
        <v>0.183</v>
      </c>
      <c r="Q46" s="120" t="n">
        <v>3.155</v>
      </c>
      <c r="R46" s="121" t="s">
        <v>133</v>
      </c>
      <c r="S46" s="15"/>
      <c r="T46" s="131" t="s">
        <v>134</v>
      </c>
      <c r="U46" s="15"/>
      <c r="V46" s="15"/>
      <c r="W46" s="15"/>
      <c r="X46" s="15"/>
      <c r="Y46" s="15"/>
      <c r="Z46" s="115" t="s">
        <v>135</v>
      </c>
    </row>
    <row r="47" customFormat="false" ht="24" hidden="false" customHeight="true" outlineLevel="0" collapsed="false">
      <c r="P47" s="132" t="n">
        <v>0</v>
      </c>
      <c r="Q47" s="132" t="n">
        <v>0</v>
      </c>
      <c r="R47" s="133" t="s">
        <v>136</v>
      </c>
      <c r="S47" s="15"/>
      <c r="T47" s="126" t="n">
        <v>2000000</v>
      </c>
      <c r="U47" s="126" t="n">
        <v>2000000</v>
      </c>
      <c r="V47" s="126" t="n">
        <v>2000000</v>
      </c>
      <c r="W47" s="126" t="n">
        <v>2000000</v>
      </c>
      <c r="X47" s="126" t="n">
        <v>2000000</v>
      </c>
      <c r="Y47" s="134"/>
      <c r="Z47" s="124" t="s">
        <v>137</v>
      </c>
    </row>
    <row r="48" customFormat="false" ht="24" hidden="false" customHeight="true" outlineLevel="0" collapsed="false">
      <c r="P48" s="128" t="n">
        <v>0.338</v>
      </c>
      <c r="Q48" s="128" t="n">
        <v>5.816</v>
      </c>
      <c r="R48" s="121" t="s">
        <v>138</v>
      </c>
      <c r="S48" s="15"/>
      <c r="T48" s="126" t="n">
        <v>2000000</v>
      </c>
      <c r="U48" s="126" t="n">
        <v>2000000</v>
      </c>
      <c r="V48" s="126" t="n">
        <v>2000000</v>
      </c>
      <c r="W48" s="126" t="n">
        <v>2000000</v>
      </c>
      <c r="X48" s="126" t="n">
        <v>2000000</v>
      </c>
      <c r="Y48" s="134"/>
      <c r="Z48" s="124" t="s">
        <v>139</v>
      </c>
    </row>
    <row r="49" customFormat="false" ht="24" hidden="false" customHeight="true" outlineLevel="0" collapsed="false">
      <c r="P49" s="120" t="n">
        <v>0.477</v>
      </c>
      <c r="Q49" s="120" t="n">
        <v>6.422</v>
      </c>
      <c r="R49" s="121" t="s">
        <v>140</v>
      </c>
      <c r="S49" s="15"/>
      <c r="T49" s="126" t="n">
        <v>2000000</v>
      </c>
      <c r="U49" s="126" t="n">
        <v>2000000</v>
      </c>
      <c r="V49" s="126" t="n">
        <v>2000000</v>
      </c>
      <c r="W49" s="126" t="n">
        <v>2000000</v>
      </c>
      <c r="X49" s="126" t="n">
        <v>2000000</v>
      </c>
      <c r="Y49" s="134"/>
      <c r="Z49" s="124" t="s">
        <v>141</v>
      </c>
    </row>
    <row r="50" customFormat="false" ht="24" hidden="false" customHeight="true" outlineLevel="0" collapsed="false">
      <c r="P50" s="120" t="n">
        <v>0.486</v>
      </c>
      <c r="Q50" s="120" t="n">
        <v>6.563</v>
      </c>
      <c r="R50" s="121" t="s">
        <v>142</v>
      </c>
      <c r="S50" s="15"/>
      <c r="T50" s="126" t="n">
        <v>1401002</v>
      </c>
      <c r="U50" s="126" t="n">
        <v>1400312</v>
      </c>
      <c r="V50" s="126" t="n">
        <v>1398806</v>
      </c>
      <c r="W50" s="126" t="n">
        <v>1398806</v>
      </c>
      <c r="X50" s="126" t="n">
        <v>1394366</v>
      </c>
      <c r="Y50" s="134"/>
      <c r="Z50" s="124" t="s">
        <v>143</v>
      </c>
    </row>
    <row r="51" customFormat="false" ht="24" hidden="false" customHeight="true" outlineLevel="0" collapsed="false">
      <c r="P51" s="120" t="n">
        <v>67.626</v>
      </c>
      <c r="Q51" s="120" t="n">
        <v>63.032</v>
      </c>
      <c r="R51" s="121" t="s">
        <v>144</v>
      </c>
      <c r="S51" s="15"/>
      <c r="T51" s="135" t="n">
        <v>280073</v>
      </c>
      <c r="U51" s="135" t="n">
        <v>278693</v>
      </c>
      <c r="V51" s="135" t="n">
        <v>275681</v>
      </c>
      <c r="W51" s="135" t="n">
        <v>275681</v>
      </c>
      <c r="X51" s="135" t="n">
        <v>266801</v>
      </c>
      <c r="Y51" s="136"/>
      <c r="Z51" s="137" t="s">
        <v>145</v>
      </c>
    </row>
    <row r="52" customFormat="false" ht="24" hidden="false" customHeight="true" outlineLevel="0" collapsed="false">
      <c r="P52" s="128" t="n">
        <v>75.105</v>
      </c>
      <c r="Q52" s="128" t="n">
        <v>77.41</v>
      </c>
      <c r="R52" s="129" t="s">
        <v>146</v>
      </c>
      <c r="S52" s="15"/>
      <c r="T52" s="126" t="n">
        <v>12671</v>
      </c>
      <c r="U52" s="126" t="n">
        <v>7981</v>
      </c>
      <c r="V52" s="138" t="n">
        <v>-103818</v>
      </c>
      <c r="W52" s="126" t="n">
        <v>70915</v>
      </c>
      <c r="X52" s="126" t="n">
        <v>64140</v>
      </c>
      <c r="Y52" s="139"/>
      <c r="Z52" s="124" t="s">
        <v>147</v>
      </c>
    </row>
    <row r="53" customFormat="false" ht="24" hidden="false" customHeight="true" outlineLevel="0" collapsed="false">
      <c r="P53" s="120" t="n">
        <v>19.229</v>
      </c>
      <c r="Q53" s="120" t="n">
        <v>24.692</v>
      </c>
      <c r="R53" s="121" t="s">
        <v>148</v>
      </c>
      <c r="S53" s="15"/>
      <c r="T53" s="126" t="n">
        <v>3693746</v>
      </c>
      <c r="U53" s="126" t="n">
        <v>3686986</v>
      </c>
      <c r="V53" s="126" t="n">
        <v>3570669</v>
      </c>
      <c r="W53" s="126" t="n">
        <v>3745402</v>
      </c>
      <c r="X53" s="126" t="n">
        <v>3725307</v>
      </c>
      <c r="Y53" s="140"/>
      <c r="Z53" s="124" t="s">
        <v>149</v>
      </c>
    </row>
    <row r="54" customFormat="false" ht="24" hidden="false" customHeight="true" outlineLevel="0" collapsed="false">
      <c r="P54" s="128" t="n">
        <v>32.374</v>
      </c>
      <c r="Q54" s="128" t="n">
        <v>36.968</v>
      </c>
      <c r="R54" s="129" t="s">
        <v>150</v>
      </c>
      <c r="S54" s="15"/>
      <c r="T54" s="117" t="s">
        <v>151</v>
      </c>
      <c r="U54" s="15"/>
      <c r="V54" s="15"/>
      <c r="W54" s="15"/>
      <c r="X54" s="15"/>
      <c r="Y54" s="15"/>
      <c r="Z54" s="115" t="s">
        <v>152</v>
      </c>
    </row>
    <row r="55" customFormat="false" ht="24" hidden="false" customHeight="true" outlineLevel="0" collapsed="false">
      <c r="P55" s="120" t="n">
        <v>47.873</v>
      </c>
      <c r="Q55" s="120" t="n">
        <v>58.648</v>
      </c>
      <c r="R55" s="121" t="s">
        <v>153</v>
      </c>
      <c r="S55" s="15"/>
      <c r="T55" s="141" t="n">
        <v>2774180</v>
      </c>
      <c r="U55" s="141" t="n">
        <v>2854084</v>
      </c>
      <c r="V55" s="141" t="n">
        <v>2837389</v>
      </c>
      <c r="W55" s="141" t="n">
        <v>2989313</v>
      </c>
      <c r="X55" s="141" t="n">
        <v>3176792</v>
      </c>
      <c r="Y55" s="142"/>
      <c r="Z55" s="143" t="s">
        <v>154</v>
      </c>
    </row>
    <row r="56" customFormat="false" ht="24" hidden="false" customHeight="true" outlineLevel="0" collapsed="false">
      <c r="P56" s="120" t="n">
        <v>28.434</v>
      </c>
      <c r="Q56" s="120" t="n">
        <v>39.174</v>
      </c>
      <c r="R56" s="121" t="s">
        <v>155</v>
      </c>
      <c r="S56" s="15"/>
      <c r="T56" s="141" t="n">
        <v>2539783</v>
      </c>
      <c r="U56" s="141" t="n">
        <v>2844287</v>
      </c>
      <c r="V56" s="141" t="n">
        <v>2829880</v>
      </c>
      <c r="W56" s="141" t="n">
        <v>2669549</v>
      </c>
      <c r="X56" s="141" t="n">
        <v>2498003</v>
      </c>
      <c r="Y56" s="142"/>
      <c r="Z56" s="143" t="s">
        <v>156</v>
      </c>
    </row>
    <row r="57" customFormat="false" ht="24" hidden="false" customHeight="true" outlineLevel="0" collapsed="false">
      <c r="P57" s="120" t="n">
        <v>19.439</v>
      </c>
      <c r="Q57" s="120" t="n">
        <v>19.475</v>
      </c>
      <c r="R57" s="144" t="s">
        <v>157</v>
      </c>
      <c r="S57" s="15"/>
      <c r="T57" s="141" t="n">
        <v>846899</v>
      </c>
      <c r="U57" s="141" t="n">
        <v>977416</v>
      </c>
      <c r="V57" s="141" t="n">
        <v>912972</v>
      </c>
      <c r="W57" s="141" t="n">
        <v>1372721</v>
      </c>
      <c r="X57" s="141" t="n">
        <v>1364958</v>
      </c>
      <c r="Y57" s="142"/>
      <c r="Z57" s="124" t="s">
        <v>158</v>
      </c>
    </row>
    <row r="58" customFormat="false" ht="24" hidden="false" customHeight="true" outlineLevel="0" collapsed="false">
      <c r="P58" s="120" t="n">
        <v>40.325</v>
      </c>
      <c r="Q58" s="120" t="n">
        <v>37.97</v>
      </c>
      <c r="R58" s="121" t="s">
        <v>159</v>
      </c>
      <c r="S58" s="15"/>
      <c r="T58" s="141" t="n">
        <v>148090</v>
      </c>
      <c r="U58" s="141" t="n">
        <v>150972</v>
      </c>
      <c r="V58" s="141" t="n">
        <v>4316</v>
      </c>
      <c r="W58" s="141" t="n">
        <v>41116</v>
      </c>
      <c r="X58" s="141" t="n">
        <v>52399</v>
      </c>
      <c r="Y58" s="142"/>
      <c r="Z58" s="124" t="s">
        <v>160</v>
      </c>
    </row>
    <row r="59" customFormat="false" ht="24" hidden="false" customHeight="true" outlineLevel="0" collapsed="false">
      <c r="P59" s="120" t="n">
        <v>25.963</v>
      </c>
      <c r="Q59" s="120" t="n">
        <v>30.966</v>
      </c>
      <c r="R59" s="121" t="s">
        <v>161</v>
      </c>
      <c r="S59" s="15"/>
      <c r="T59" s="141" t="n">
        <v>5462053</v>
      </c>
      <c r="U59" s="141" t="n">
        <v>5849343</v>
      </c>
      <c r="V59" s="141" t="n">
        <v>5671585</v>
      </c>
      <c r="W59" s="141" t="n">
        <v>5699978</v>
      </c>
      <c r="X59" s="141" t="n">
        <v>5727194</v>
      </c>
      <c r="Y59" s="142"/>
      <c r="Z59" s="124" t="s">
        <v>162</v>
      </c>
    </row>
    <row r="60" customFormat="false" ht="24" hidden="false" customHeight="true" outlineLevel="0" collapsed="false">
      <c r="P60" s="120" t="n">
        <v>38.392</v>
      </c>
      <c r="Q60" s="120" t="n">
        <v>49.128</v>
      </c>
      <c r="R60" s="121" t="s">
        <v>163</v>
      </c>
      <c r="S60" s="15"/>
      <c r="T60" s="145" t="n">
        <v>1050273</v>
      </c>
      <c r="U60" s="145" t="n">
        <v>1444323</v>
      </c>
      <c r="V60" s="145" t="n">
        <v>1382882</v>
      </c>
      <c r="W60" s="145" t="n">
        <v>1236542</v>
      </c>
      <c r="X60" s="145" t="n">
        <v>1283853</v>
      </c>
      <c r="Y60" s="146"/>
      <c r="Z60" s="124" t="s">
        <v>164</v>
      </c>
    </row>
    <row r="61" customFormat="false" ht="24" hidden="false" customHeight="true" outlineLevel="0" collapsed="false">
      <c r="P61" s="120" t="n">
        <v>95.205</v>
      </c>
      <c r="Q61" s="120" t="n">
        <v>129.384</v>
      </c>
      <c r="R61" s="121" t="s">
        <v>165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4" t="s">
        <v>166</v>
      </c>
    </row>
    <row r="62" customFormat="false" ht="24" hidden="false" customHeight="true" outlineLevel="0" collapsed="false">
      <c r="P62" s="120" t="n">
        <v>2.418</v>
      </c>
      <c r="Q62" s="120" t="n">
        <v>1.969</v>
      </c>
      <c r="R62" s="121" t="s">
        <v>167</v>
      </c>
      <c r="S62" s="15"/>
      <c r="T62" s="141" t="n">
        <v>718034</v>
      </c>
      <c r="U62" s="141" t="n">
        <v>718034</v>
      </c>
      <c r="V62" s="141" t="n">
        <v>718034</v>
      </c>
      <c r="W62" s="141" t="n">
        <v>718034</v>
      </c>
      <c r="X62" s="141" t="n">
        <v>718034</v>
      </c>
      <c r="Y62" s="140"/>
      <c r="Z62" s="124" t="s">
        <v>168</v>
      </c>
    </row>
    <row r="63" customFormat="false" ht="24" hidden="false" customHeight="true" outlineLevel="0" collapsed="false">
      <c r="P63" s="126" t="n">
        <v>1489510</v>
      </c>
      <c r="Q63" s="126" t="n">
        <v>1399964</v>
      </c>
      <c r="R63" s="121" t="s">
        <v>169</v>
      </c>
      <c r="S63" s="15"/>
      <c r="T63" s="141" t="n">
        <v>1768307</v>
      </c>
      <c r="U63" s="141" t="n">
        <v>2162357</v>
      </c>
      <c r="V63" s="141" t="n">
        <v>2100916</v>
      </c>
      <c r="W63" s="141" t="n">
        <v>1954576</v>
      </c>
      <c r="X63" s="141" t="n">
        <v>2001887</v>
      </c>
      <c r="Y63" s="149"/>
      <c r="Z63" s="124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5462053</v>
      </c>
      <c r="U64" s="141" t="n">
        <v>5849343</v>
      </c>
      <c r="V64" s="141" t="n">
        <v>5671585</v>
      </c>
      <c r="W64" s="141" t="n">
        <v>5699978</v>
      </c>
      <c r="X64" s="141" t="n">
        <v>5727194</v>
      </c>
      <c r="Y64" s="149"/>
      <c r="Z64" s="150" t="s">
        <v>171</v>
      </c>
    </row>
    <row r="65" customFormat="false" ht="24" hidden="false" customHeight="true" outlineLevel="0" collapsed="false">
      <c r="S65" s="15"/>
      <c r="T65" s="151" t="n">
        <v>1418088</v>
      </c>
      <c r="U65" s="151" t="n">
        <v>1811329</v>
      </c>
      <c r="V65" s="151" t="n">
        <v>1550391</v>
      </c>
      <c r="W65" s="151" t="n">
        <v>1858896</v>
      </c>
      <c r="X65" s="141" t="n">
        <v>1884363</v>
      </c>
      <c r="Y65" s="4"/>
      <c r="Z65" s="124" t="s">
        <v>172</v>
      </c>
    </row>
    <row r="66" customFormat="false" ht="24" hidden="false" customHeight="true" outlineLevel="0" collapsed="false">
      <c r="T66" s="152" t="n">
        <v>6898</v>
      </c>
      <c r="U66" s="152" t="n">
        <v>118878</v>
      </c>
      <c r="V66" s="153" t="n">
        <v>-174733</v>
      </c>
      <c r="W66" s="152" t="n">
        <v>44400</v>
      </c>
      <c r="X66" s="154" t="n">
        <v>161240</v>
      </c>
      <c r="Y66" s="29"/>
      <c r="Z66" s="124" t="s">
        <v>173</v>
      </c>
    </row>
    <row r="67" customFormat="false" ht="24" hidden="false" customHeight="true" outlineLevel="0" collapsed="false">
      <c r="T67" s="152" t="n">
        <v>6760</v>
      </c>
      <c r="U67" s="152" t="n">
        <v>116317</v>
      </c>
      <c r="V67" s="153" t="n">
        <v>-174733</v>
      </c>
      <c r="W67" s="152" t="n">
        <v>20095</v>
      </c>
      <c r="X67" s="154" t="n">
        <v>55636</v>
      </c>
      <c r="Y67" s="29"/>
      <c r="Z67" s="124" t="s">
        <v>174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4" t="n">
        <v>120000</v>
      </c>
      <c r="Y68" s="29"/>
      <c r="Z68" s="124" t="s">
        <v>175</v>
      </c>
    </row>
    <row r="69" customFormat="false" ht="24" hidden="false" customHeight="true" outlineLevel="0" collapsed="false">
      <c r="P69" s="155"/>
      <c r="Q69" s="119"/>
      <c r="R69" s="119"/>
      <c r="S69" s="119"/>
      <c r="T69" s="119"/>
      <c r="U69" s="119"/>
      <c r="V69" s="119"/>
      <c r="W69" s="119"/>
      <c r="X69" s="119"/>
      <c r="Y69" s="119"/>
      <c r="Z69" s="119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sulc@Joinnet.com.jo"/>
    <hyperlink ref="N6" r:id="rId2" display="sulc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59:16Z</cp:lastPrinted>
  <dcterms:modified xsi:type="dcterms:W3CDTF">2001-05-09T08:00:33Z</dcterms:modified>
  <cp:revision>0</cp:revision>
  <dc:subject/>
  <dc:title/>
</cp:coreProperties>
</file>